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37615124"/>
        <c:axId val="5828861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95827644"/>
        <c:axId val="89680799"/>
      </c:scatterChart>
      <c:valAx>
        <c:axId val="3761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15"/>
        <c:crossesAt val="0"/>
        <c:crossBetween val="midCat"/>
      </c:valAx>
      <c:valAx>
        <c:axId val="582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24"/>
        <c:crossesAt val="0"/>
        <c:crossBetween val="midCat"/>
      </c:valAx>
      <c:valAx>
        <c:axId val="95827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799"/>
        <c:crossBetween val="midCat"/>
      </c:valAx>
      <c:valAx>
        <c:axId val="89680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64723213"/>
        <c:axId val="44296005"/>
      </c:scatterChart>
      <c:valAx>
        <c:axId val="6472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005"/>
        <c:crossesAt val="0"/>
        <c:crossBetween val="midCat"/>
      </c:valAx>
      <c:valAx>
        <c:axId val="4429600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50107661"/>
        <c:axId val="91733532"/>
      </c:scatterChart>
      <c:valAx>
        <c:axId val="5010766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32"/>
        <c:crossesAt val="0"/>
        <c:crossBetween val="midCat"/>
      </c:valAx>
      <c:valAx>
        <c:axId val="9173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3787038"/>
        <c:axId val="1816228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18522074"/>
        <c:axId val="41370702"/>
      </c:scatterChart>
      <c:valAx>
        <c:axId val="4378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288"/>
        <c:crossesAt val="0"/>
        <c:crossBetween val="midCat"/>
      </c:valAx>
      <c:valAx>
        <c:axId val="181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38"/>
        <c:crossesAt val="0"/>
        <c:crossBetween val="midCat"/>
      </c:valAx>
      <c:valAx>
        <c:axId val="18522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702"/>
        <c:crossBetween val="midCat"/>
      </c:valAx>
      <c:valAx>
        <c:axId val="413707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0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4245359"/>
        <c:axId val="81580246"/>
      </c:scatterChart>
      <c:valAx>
        <c:axId val="424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246"/>
        <c:crossesAt val="0"/>
        <c:crossBetween val="midCat"/>
      </c:valAx>
      <c:valAx>
        <c:axId val="8158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6219221"/>
        <c:axId val="9041799"/>
      </c:scatterChart>
      <c:valAx>
        <c:axId val="62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99"/>
        <c:crossesAt val="0"/>
        <c:crossBetween val="midCat"/>
      </c:valAx>
      <c:valAx>
        <c:axId val="90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77959657"/>
        <c:axId val="6803275"/>
      </c:scatterChart>
      <c:valAx>
        <c:axId val="7795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75"/>
        <c:crossesAt val="0"/>
        <c:crossBetween val="midCat"/>
      </c:valAx>
      <c:valAx>
        <c:axId val="68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3199730"/>
        <c:axId val="69115021"/>
      </c:scatterChart>
      <c:valAx>
        <c:axId val="319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021"/>
        <c:crossesAt val="0"/>
        <c:crossBetween val="midCat"/>
      </c:valAx>
      <c:valAx>
        <c:axId val="691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